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46005665"/>
        <c:axId val="41317893"/>
      </c:barChart>
      <c:catAx>
        <c:axId val="4600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17893"/>
        <c:crossesAt val="0"/>
        <c:auto val="1"/>
        <c:lblAlgn val="ctr"/>
        <c:lblOffset val="100"/>
        <c:noMultiLvlLbl val="0"/>
      </c:catAx>
      <c:valAx>
        <c:axId val="413178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0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179957"/>
        <c:axId val="44653974"/>
      </c:barChart>
      <c:catAx>
        <c:axId val="791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53974"/>
        <c:crossesAt val="0"/>
        <c:auto val="1"/>
        <c:lblAlgn val="ctr"/>
        <c:lblOffset val="100"/>
        <c:noMultiLvlLbl val="0"/>
      </c:catAx>
      <c:valAx>
        <c:axId val="446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7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40939594"/>
        <c:axId val="49740345"/>
      </c:barChart>
      <c:catAx>
        <c:axId val="4093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40345"/>
        <c:crossesAt val="0"/>
        <c:auto val="1"/>
        <c:lblAlgn val="ctr"/>
        <c:lblOffset val="100"/>
        <c:noMultiLvlLbl val="0"/>
      </c:catAx>
      <c:valAx>
        <c:axId val="49740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395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